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50705827"/>
        <c:axId val="58461489"/>
      </c:scatterChart>
      <c:valAx>
        <c:axId val="50705827"/>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61489"/>
        <c:crossesAt val="0"/>
        <c:crossBetween val="midCat"/>
      </c:valAx>
      <c:valAx>
        <c:axId val="58461489"/>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705827"/>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75943476"/>
        <c:axId val="58653650"/>
      </c:scatterChart>
      <c:valAx>
        <c:axId val="75943476"/>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53650"/>
        <c:crossesAt val="0"/>
        <c:crossBetween val="midCat"/>
      </c:valAx>
      <c:valAx>
        <c:axId val="5865365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43476"/>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68669447"/>
        <c:axId val="7326435"/>
      </c:scatterChart>
      <c:valAx>
        <c:axId val="68669447"/>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6435"/>
        <c:crossesAt val="0"/>
        <c:crossBetween val="midCat"/>
      </c:valAx>
      <c:valAx>
        <c:axId val="7326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6694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31378937"/>
        <c:axId val="71918633"/>
      </c:scatterChart>
      <c:valAx>
        <c:axId val="3137893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8633"/>
        <c:crossesAt val="0"/>
        <c:crossBetween val="midCat"/>
      </c:valAx>
      <c:valAx>
        <c:axId val="719186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8937"/>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38825934"/>
        <c:axId val="94234216"/>
      </c:scatterChart>
      <c:valAx>
        <c:axId val="388259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4216"/>
        <c:crossesAt val="0"/>
        <c:crossBetween val="midCat"/>
      </c:valAx>
      <c:valAx>
        <c:axId val="94234216"/>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5934"/>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1995755"/>
        <c:axId val="61653852"/>
      </c:scatterChart>
      <c:valAx>
        <c:axId val="9199575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3852"/>
        <c:crossesAt val="0"/>
        <c:crossBetween val="midCat"/>
      </c:valAx>
      <c:valAx>
        <c:axId val="61653852"/>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5755"/>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25564622"/>
        <c:axId val="36273212"/>
      </c:scatterChart>
      <c:valAx>
        <c:axId val="25564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3212"/>
        <c:crossesAt val="0"/>
        <c:crossBetween val="midCat"/>
      </c:valAx>
      <c:valAx>
        <c:axId val="36273212"/>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4622"/>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1129510"/>
        <c:axId val="76728736"/>
      </c:scatterChart>
      <c:valAx>
        <c:axId val="112951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8736"/>
        <c:crossesAt val="0"/>
        <c:crossBetween val="midCat"/>
      </c:valAx>
      <c:valAx>
        <c:axId val="76728736"/>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510"/>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162789"/>
        <c:axId val="4377110"/>
      </c:scatterChart>
      <c:valAx>
        <c:axId val="1627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110"/>
        <c:crossesAt val="0"/>
        <c:crossBetween val="midCat"/>
      </c:valAx>
      <c:valAx>
        <c:axId val="43771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9"/>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54705267"/>
        <c:axId val="93320109"/>
      </c:scatterChart>
      <c:valAx>
        <c:axId val="547052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0109"/>
        <c:crossesAt val="0"/>
        <c:crossBetween val="midCat"/>
      </c:valAx>
      <c:valAx>
        <c:axId val="933201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526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63983164"/>
        <c:axId val="33397235"/>
      </c:scatterChart>
      <c:valAx>
        <c:axId val="63983164"/>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397235"/>
        <c:crossesAt val="0"/>
        <c:crossBetween val="midCat"/>
      </c:valAx>
      <c:valAx>
        <c:axId val="33397235"/>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3983164"/>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4130417"/>
        <c:axId val="58879436"/>
      </c:scatterChart>
      <c:valAx>
        <c:axId val="8413041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8879436"/>
        <c:crossesAt val="0"/>
        <c:crossBetween val="midCat"/>
      </c:valAx>
      <c:valAx>
        <c:axId val="58879436"/>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41304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