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46120669"/>
        <c:axId val="70200039"/>
      </c:scatterChart>
      <c:valAx>
        <c:axId val="46120669"/>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200039"/>
        <c:crossesAt val="0"/>
        <c:crossBetween val="midCat"/>
      </c:valAx>
      <c:valAx>
        <c:axId val="70200039"/>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20669"/>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17507674"/>
        <c:axId val="11398888"/>
      </c:scatterChart>
      <c:valAx>
        <c:axId val="17507674"/>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398888"/>
        <c:crossesAt val="0"/>
        <c:crossBetween val="midCat"/>
      </c:valAx>
      <c:valAx>
        <c:axId val="11398888"/>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07674"/>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67709865"/>
        <c:axId val="68039053"/>
      </c:scatterChart>
      <c:valAx>
        <c:axId val="67709865"/>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039053"/>
        <c:crossesAt val="0"/>
        <c:crossBetween val="midCat"/>
      </c:valAx>
      <c:valAx>
        <c:axId val="68039053"/>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09865"/>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